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MARZO 2022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5" activeCellId="0" sqref="A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44796574624.4008</v>
      </c>
      <c r="C9" s="11" t="n">
        <v>17215193441.3598</v>
      </c>
      <c r="D9" s="11" t="n">
        <v>13530579294.94</v>
      </c>
      <c r="E9" s="11" t="n">
        <v>3684614146.41977</v>
      </c>
      <c r="F9" s="11"/>
      <c r="G9" s="11" t="n">
        <v>22.82</v>
      </c>
      <c r="H9" s="11" t="n">
        <v>0</v>
      </c>
      <c r="I9" s="11" t="n">
        <v>27581381160.221</v>
      </c>
      <c r="J9" s="10" t="n">
        <v>2267318442.94725</v>
      </c>
      <c r="K9" s="11" t="n">
        <v>1959661871.79725</v>
      </c>
      <c r="L9" s="11" t="n">
        <v>307656571.15</v>
      </c>
      <c r="M9" s="11" t="n">
        <v>0</v>
      </c>
      <c r="N9" s="10" t="n">
        <v>47063893067.348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17152386190.6866</v>
      </c>
      <c r="C11" s="11" t="n">
        <v>16940499921.3366</v>
      </c>
      <c r="D11" s="11" t="n">
        <v>15003992956.07</v>
      </c>
      <c r="E11" s="11" t="n">
        <v>1936506965.26663</v>
      </c>
      <c r="F11" s="11"/>
      <c r="G11" s="11" t="n">
        <v>42874.48</v>
      </c>
      <c r="H11" s="11" t="n">
        <v>0</v>
      </c>
      <c r="I11" s="11" t="n">
        <v>211843394.87</v>
      </c>
      <c r="J11" s="10" t="n">
        <v>251088781.13981</v>
      </c>
      <c r="K11" s="11" t="n">
        <v>251088781.13981</v>
      </c>
      <c r="L11" s="11" t="n">
        <v>0</v>
      </c>
      <c r="M11" s="11" t="n">
        <v>0</v>
      </c>
      <c r="N11" s="10" t="n">
        <v>17403474971.8264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90059166471.4998</v>
      </c>
      <c r="C13" s="11" t="n">
        <v>43241098079.6297</v>
      </c>
      <c r="D13" s="11" t="n">
        <v>35427695892.65</v>
      </c>
      <c r="E13" s="11" t="n">
        <v>7813402186.97966</v>
      </c>
      <c r="F13" s="11" t="n">
        <v>0</v>
      </c>
      <c r="G13" s="11" t="n">
        <v>6409405.03</v>
      </c>
      <c r="H13" s="11" t="n">
        <v>32860847311.09</v>
      </c>
      <c r="I13" s="11" t="n">
        <v>13950811675.7501</v>
      </c>
      <c r="J13" s="10" t="n">
        <v>4634374414.68458</v>
      </c>
      <c r="K13" s="11" t="n">
        <v>4194811128.22458</v>
      </c>
      <c r="L13" s="11" t="n">
        <v>53708514.12</v>
      </c>
      <c r="M13" s="11" t="n">
        <v>385854772.34</v>
      </c>
      <c r="N13" s="10" t="n">
        <v>94693540886.1843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245123611.58257</v>
      </c>
      <c r="C15" s="11" t="n">
        <v>1206558007.76257</v>
      </c>
      <c r="D15" s="11" t="n">
        <v>669133583</v>
      </c>
      <c r="E15" s="11" t="n">
        <v>537424424.76257</v>
      </c>
      <c r="F15" s="11"/>
      <c r="G15" s="11" t="n">
        <v>0</v>
      </c>
      <c r="H15" s="11" t="n">
        <v>0</v>
      </c>
      <c r="I15" s="11" t="n">
        <v>38565603.82</v>
      </c>
      <c r="J15" s="10" t="n">
        <v>7285233751.55398</v>
      </c>
      <c r="K15" s="11" t="n">
        <v>5455131852.00398</v>
      </c>
      <c r="L15" s="11" t="n">
        <v>547367317.73</v>
      </c>
      <c r="M15" s="11" t="n">
        <v>1282734581.82</v>
      </c>
      <c r="N15" s="10" t="n">
        <v>8530357363.13655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832719390.8042</v>
      </c>
      <c r="C17" s="11" t="n">
        <v>0</v>
      </c>
      <c r="D17" s="11" t="n">
        <v>0</v>
      </c>
      <c r="E17" s="11" t="n">
        <v>0</v>
      </c>
      <c r="F17" s="11"/>
      <c r="G17" s="11" t="n">
        <v>1832719390.8042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1832719390.8042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55085970288.974</v>
      </c>
      <c r="C21" s="11" t="n">
        <v>78603349450.0886</v>
      </c>
      <c r="D21" s="11" t="n">
        <v>64631401726.66</v>
      </c>
      <c r="E21" s="11" t="n">
        <v>13971947723.4286</v>
      </c>
      <c r="F21" s="11" t="n">
        <v>0</v>
      </c>
      <c r="G21" s="11" t="n">
        <v>1839171693.1342</v>
      </c>
      <c r="H21" s="11" t="n">
        <v>32860847311.09</v>
      </c>
      <c r="I21" s="11" t="n">
        <v>41782601834.6611</v>
      </c>
      <c r="J21" s="10" t="n">
        <v>14438015390.3256</v>
      </c>
      <c r="K21" s="11" t="n">
        <v>11860693633.1656</v>
      </c>
      <c r="L21" s="11" t="n">
        <v>908732403</v>
      </c>
      <c r="M21" s="11" t="n">
        <v>1668589354.16</v>
      </c>
      <c r="N21" s="10" t="n">
        <v>169523985679.3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dministrador</cp:lastModifiedBy>
  <cp:lastPrinted>2019-10-21T15:54:01Z</cp:lastPrinted>
  <dcterms:modified xsi:type="dcterms:W3CDTF">2022-05-11T17:59:45Z</dcterms:modified>
  <cp:revision>0</cp:revision>
  <dc:subject/>
  <dc:title/>
</cp:coreProperties>
</file>